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ad Data" sheetId="1" state="visible" r:id="rId2"/>
    <sheet name="COP 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Wholesale Purchase Statistics by Service Area for 1999</t>
  </si>
  <si>
    <t xml:space="preserve">Line</t>
  </si>
  <si>
    <t xml:space="preserve">Service Areas</t>
  </si>
  <si>
    <t xml:space="preserve">No.</t>
  </si>
  <si>
    <t xml:space="preserve">Blenheim</t>
  </si>
  <si>
    <t xml:space="preserve">Bothwell</t>
  </si>
  <si>
    <t xml:space="preserve">Chatham</t>
  </si>
  <si>
    <t xml:space="preserve">Dresden</t>
  </si>
  <si>
    <t xml:space="preserve">Eriau</t>
  </si>
  <si>
    <t xml:space="preserve">Merlin</t>
  </si>
  <si>
    <t xml:space="preserve">Thamesville</t>
  </si>
  <si>
    <t xml:space="preserve">Tilbury</t>
  </si>
  <si>
    <t xml:space="preserve">Ridgetown</t>
  </si>
  <si>
    <t xml:space="preserve">Wallaceburg</t>
  </si>
  <si>
    <t xml:space="preserve">Wheatley</t>
  </si>
  <si>
    <t xml:space="preserve">Total</t>
  </si>
  <si>
    <t xml:space="preserve">WINTER</t>
  </si>
  <si>
    <t xml:space="preserve">ON PEAK kWh</t>
  </si>
  <si>
    <t xml:space="preserve">OFF PEAK kWh</t>
  </si>
  <si>
    <t xml:space="preserve">DEMAND BILLED</t>
  </si>
  <si>
    <t xml:space="preserve">SUMMER</t>
  </si>
  <si>
    <t xml:space="preserve">TOTAL</t>
  </si>
  <si>
    <t xml:space="preserve">OFF PEAK kWh </t>
  </si>
  <si>
    <t xml:space="preserve">TOTAL kWh</t>
  </si>
  <si>
    <t xml:space="preserve">DEMAND</t>
  </si>
  <si>
    <t xml:space="preserve">Wholesale Cost of Power by Service Area for 1999</t>
  </si>
  <si>
    <t xml:space="preserve">Rate</t>
  </si>
  <si>
    <t xml:space="preserve">ON PEAK kWh </t>
  </si>
  <si>
    <t xml:space="preserve">SUBTOTAL</t>
  </si>
  <si>
    <t xml:space="preserve">SHARED DS</t>
  </si>
  <si>
    <t xml:space="preserve">DIVERSITY CREDIT</t>
  </si>
  <si>
    <t xml:space="preserve">ADJUST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.0000_);_(\$* \(#,##0.0000\);_(\$* \-??_);_(@_)"/>
    <numFmt numFmtId="169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8" min="8" style="0" width="10.28"/>
    <col collapsed="false" customWidth="true" hidden="false" outlineLevel="0" max="9" min="9" style="0" width="12.42"/>
    <col collapsed="false" customWidth="true" hidden="false" outlineLevel="0" max="10" min="10" style="0" width="10.56"/>
    <col collapsed="false" customWidth="true" hidden="false" outlineLevel="0" max="12" min="11" style="0" width="11.28"/>
    <col collapsed="false" customWidth="true" hidden="false" outlineLevel="0" max="13" min="13" style="0" width="12.28"/>
    <col collapsed="false" customWidth="true" hidden="false" outlineLevel="0" max="14" min="14" style="0" width="11.28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false" customHeight="false" outlineLevel="0" collapsed="false">
      <c r="A3" s="2" t="s">
        <v>1</v>
      </c>
      <c r="B3" s="3"/>
      <c r="I3" s="0" t="s">
        <v>2</v>
      </c>
    </row>
    <row r="4" customFormat="false" ht="12.75" hidden="false" customHeight="false" outlineLevel="0" collapsed="false">
      <c r="A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</row>
    <row r="5" customFormat="false" ht="12.75" hidden="false" customHeight="false" outlineLevel="0" collapsed="false">
      <c r="A5" s="2" t="n">
        <v>1</v>
      </c>
      <c r="B5" s="0" t="s">
        <v>16</v>
      </c>
      <c r="C5" s="0" t="s">
        <v>17</v>
      </c>
      <c r="D5" s="5" t="n">
        <v>17860970</v>
      </c>
      <c r="E5" s="5" t="n">
        <v>1884794</v>
      </c>
      <c r="F5" s="5" t="n">
        <v>118078924</v>
      </c>
      <c r="G5" s="5" t="n">
        <v>8140090</v>
      </c>
      <c r="H5" s="5" t="n">
        <v>930448</v>
      </c>
      <c r="I5" s="5" t="n">
        <v>1025053</v>
      </c>
      <c r="J5" s="5" t="n">
        <v>2355196</v>
      </c>
      <c r="K5" s="5" t="n">
        <v>24535905</v>
      </c>
      <c r="L5" s="5" t="n">
        <v>8241972</v>
      </c>
      <c r="M5" s="5" t="n">
        <v>56938031</v>
      </c>
      <c r="N5" s="5" t="n">
        <v>3434337</v>
      </c>
      <c r="O5" s="5" t="n">
        <f aca="false">SUM(D5:N5)</f>
        <v>243425720</v>
      </c>
    </row>
    <row r="6" customFormat="false" ht="12.75" hidden="false" customHeight="false" outlineLevel="0" collapsed="false">
      <c r="A6" s="2" t="n">
        <v>2</v>
      </c>
      <c r="C6" s="0" t="s">
        <v>18</v>
      </c>
      <c r="D6" s="5" t="n">
        <v>15236438</v>
      </c>
      <c r="E6" s="5" t="n">
        <v>1801240</v>
      </c>
      <c r="F6" s="5" t="n">
        <v>107767691</v>
      </c>
      <c r="G6" s="5" t="n">
        <v>6208535</v>
      </c>
      <c r="H6" s="5" t="n">
        <v>1036009</v>
      </c>
      <c r="I6" s="5" t="n">
        <v>996592</v>
      </c>
      <c r="J6" s="5" t="n">
        <v>2012060</v>
      </c>
      <c r="K6" s="5" t="n">
        <v>20717832</v>
      </c>
      <c r="L6" s="5" t="n">
        <v>7126037</v>
      </c>
      <c r="M6" s="5" t="n">
        <v>49007923</v>
      </c>
      <c r="N6" s="5" t="n">
        <v>3279387</v>
      </c>
      <c r="O6" s="5" t="n">
        <f aca="false">SUM(D6:N6)</f>
        <v>215189744</v>
      </c>
    </row>
    <row r="7" customFormat="false" ht="12.75" hidden="false" customHeight="false" outlineLevel="0" collapsed="false">
      <c r="A7" s="2" t="n">
        <v>3</v>
      </c>
      <c r="C7" s="0" t="s">
        <v>19</v>
      </c>
      <c r="D7" s="5" t="n">
        <v>60580</v>
      </c>
      <c r="E7" s="5" t="n">
        <v>6930</v>
      </c>
      <c r="F7" s="5" t="n">
        <v>441843</v>
      </c>
      <c r="G7" s="5" t="n">
        <v>28578</v>
      </c>
      <c r="H7" s="5" t="n">
        <v>3669</v>
      </c>
      <c r="I7" s="5" t="n">
        <v>3812</v>
      </c>
      <c r="J7" s="5" t="n">
        <v>7916</v>
      </c>
      <c r="K7" s="5" t="n">
        <v>81145</v>
      </c>
      <c r="L7" s="5" t="n">
        <v>29109</v>
      </c>
      <c r="M7" s="5" t="n">
        <v>199483</v>
      </c>
      <c r="N7" s="5" t="n">
        <v>12503</v>
      </c>
      <c r="O7" s="5" t="n">
        <f aca="false">SUM(D7:N7)</f>
        <v>875568</v>
      </c>
    </row>
    <row r="8" customFormat="false" ht="12.75" hidden="false" customHeight="false" outlineLevel="0" collapsed="false">
      <c r="A8" s="2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5"/>
    </row>
    <row r="9" customFormat="false" ht="12.75" hidden="false" customHeight="false" outlineLevel="0" collapsed="false">
      <c r="A9" s="2" t="n">
        <v>4</v>
      </c>
      <c r="B9" s="0" t="s">
        <v>20</v>
      </c>
      <c r="C9" s="0" t="s">
        <v>17</v>
      </c>
      <c r="D9" s="5" t="n">
        <v>17867741</v>
      </c>
      <c r="E9" s="5" t="n">
        <v>1700473</v>
      </c>
      <c r="F9" s="5" t="n">
        <v>129770079</v>
      </c>
      <c r="G9" s="5" t="n">
        <v>9196335</v>
      </c>
      <c r="H9" s="5" t="n">
        <v>1008816</v>
      </c>
      <c r="I9" s="5" t="n">
        <v>1038310</v>
      </c>
      <c r="J9" s="5" t="n">
        <v>2199310</v>
      </c>
      <c r="K9" s="5" t="n">
        <v>25380777</v>
      </c>
      <c r="L9" s="5" t="n">
        <v>8445217</v>
      </c>
      <c r="M9" s="5" t="n">
        <v>56944608</v>
      </c>
      <c r="N9" s="5" t="n">
        <v>3527775</v>
      </c>
      <c r="O9" s="5" t="n">
        <f aca="false">SUM(D9:N9)</f>
        <v>257079441</v>
      </c>
    </row>
    <row r="10" customFormat="false" ht="12.75" hidden="false" customHeight="false" outlineLevel="0" collapsed="false">
      <c r="A10" s="2" t="n">
        <v>5</v>
      </c>
      <c r="C10" s="0" t="s">
        <v>18</v>
      </c>
      <c r="D10" s="5" t="n">
        <v>14819561</v>
      </c>
      <c r="E10" s="5" t="n">
        <v>1501343</v>
      </c>
      <c r="F10" s="5" t="n">
        <v>115177295</v>
      </c>
      <c r="G10" s="5" t="n">
        <v>7035209</v>
      </c>
      <c r="H10" s="5" t="n">
        <v>1100571</v>
      </c>
      <c r="I10" s="5" t="n">
        <v>954577</v>
      </c>
      <c r="J10" s="5" t="n">
        <v>1851962</v>
      </c>
      <c r="K10" s="5" t="n">
        <v>20781641</v>
      </c>
      <c r="L10" s="5" t="n">
        <v>7012564</v>
      </c>
      <c r="M10" s="5" t="n">
        <v>48778972</v>
      </c>
      <c r="N10" s="5" t="n">
        <v>3175914</v>
      </c>
      <c r="O10" s="5" t="n">
        <f aca="false">SUM(D10:N10)</f>
        <v>222189609</v>
      </c>
    </row>
    <row r="11" customFormat="false" ht="12.75" hidden="false" customHeight="false" outlineLevel="0" collapsed="false">
      <c r="A11" s="2" t="n">
        <v>6</v>
      </c>
      <c r="C11" s="0" t="s">
        <v>19</v>
      </c>
      <c r="D11" s="5" t="n">
        <v>67171</v>
      </c>
      <c r="E11" s="5" t="n">
        <v>6841</v>
      </c>
      <c r="F11" s="5" t="n">
        <v>499169</v>
      </c>
      <c r="G11" s="5" t="n">
        <v>33858</v>
      </c>
      <c r="H11" s="5" t="n">
        <v>3804</v>
      </c>
      <c r="I11" s="5" t="n">
        <v>4272</v>
      </c>
      <c r="J11" s="5" t="n">
        <v>8905</v>
      </c>
      <c r="K11" s="5" t="n">
        <v>92955</v>
      </c>
      <c r="L11" s="5" t="n">
        <v>33450</v>
      </c>
      <c r="M11" s="5" t="n">
        <v>207676</v>
      </c>
      <c r="N11" s="5" t="n">
        <v>14963</v>
      </c>
      <c r="O11" s="5" t="n">
        <f aca="false">SUM(D11:N11)</f>
        <v>973064</v>
      </c>
    </row>
    <row r="14" customFormat="false" ht="12.75" hidden="false" customHeight="false" outlineLevel="0" collapsed="false">
      <c r="A14" s="2" t="n">
        <v>7</v>
      </c>
      <c r="B14" s="0" t="s">
        <v>21</v>
      </c>
      <c r="C14" s="0" t="s">
        <v>17</v>
      </c>
      <c r="D14" s="5" t="n">
        <f aca="false">+D9+D5</f>
        <v>35728711</v>
      </c>
      <c r="E14" s="5" t="n">
        <f aca="false">+E9+E5</f>
        <v>3585267</v>
      </c>
      <c r="F14" s="5" t="n">
        <f aca="false">+F9+F5</f>
        <v>247849003</v>
      </c>
      <c r="G14" s="5" t="n">
        <f aca="false">+G9+G5</f>
        <v>17336425</v>
      </c>
      <c r="H14" s="5" t="n">
        <f aca="false">+H9+H5</f>
        <v>1939264</v>
      </c>
      <c r="I14" s="5" t="n">
        <f aca="false">+I9+I5</f>
        <v>2063363</v>
      </c>
      <c r="J14" s="5" t="n">
        <f aca="false">+J9+J5</f>
        <v>4554506</v>
      </c>
      <c r="K14" s="5" t="n">
        <f aca="false">+K9+K5</f>
        <v>49916682</v>
      </c>
      <c r="L14" s="5" t="n">
        <f aca="false">+L9+L5</f>
        <v>16687189</v>
      </c>
      <c r="M14" s="5" t="n">
        <f aca="false">+M9+M5</f>
        <v>113882639</v>
      </c>
      <c r="N14" s="5" t="n">
        <f aca="false">+N9+N5</f>
        <v>6962112</v>
      </c>
      <c r="O14" s="5" t="n">
        <f aca="false">+O9+O5</f>
        <v>500505161</v>
      </c>
    </row>
    <row r="15" customFormat="false" ht="12.75" hidden="false" customHeight="false" outlineLevel="0" collapsed="false">
      <c r="A15" s="2" t="n">
        <v>8</v>
      </c>
      <c r="C15" s="0" t="s">
        <v>22</v>
      </c>
      <c r="D15" s="7" t="n">
        <f aca="false">+D10+D6</f>
        <v>30055999</v>
      </c>
      <c r="E15" s="7" t="n">
        <f aca="false">+E10+E6</f>
        <v>3302583</v>
      </c>
      <c r="F15" s="7" t="n">
        <f aca="false">+F10+F6</f>
        <v>222944986</v>
      </c>
      <c r="G15" s="7" t="n">
        <f aca="false">+G10+G6</f>
        <v>13243744</v>
      </c>
      <c r="H15" s="7" t="n">
        <f aca="false">+H10+H6</f>
        <v>2136580</v>
      </c>
      <c r="I15" s="7" t="n">
        <f aca="false">+I10+I6</f>
        <v>1951169</v>
      </c>
      <c r="J15" s="7" t="n">
        <f aca="false">+J10+J6</f>
        <v>3864022</v>
      </c>
      <c r="K15" s="7" t="n">
        <f aca="false">+K10+K6</f>
        <v>41499473</v>
      </c>
      <c r="L15" s="7" t="n">
        <f aca="false">+L10+L6</f>
        <v>14138601</v>
      </c>
      <c r="M15" s="7" t="n">
        <f aca="false">+M10+M6</f>
        <v>97786895</v>
      </c>
      <c r="N15" s="7" t="n">
        <f aca="false">+N10+N6</f>
        <v>6455301</v>
      </c>
      <c r="O15" s="7" t="n">
        <f aca="false">+O10+O6</f>
        <v>437379353</v>
      </c>
    </row>
    <row r="16" customFormat="false" ht="12.75" hidden="false" customHeight="false" outlineLevel="0" collapsed="false">
      <c r="A16" s="2" t="n">
        <v>9</v>
      </c>
      <c r="C16" s="0" t="s">
        <v>23</v>
      </c>
      <c r="D16" s="5" t="n">
        <f aca="false">+D15+D14</f>
        <v>65784710</v>
      </c>
      <c r="E16" s="5" t="n">
        <f aca="false">+E15+E14</f>
        <v>6887850</v>
      </c>
      <c r="F16" s="5" t="n">
        <f aca="false">+F15+F14</f>
        <v>470793989</v>
      </c>
      <c r="G16" s="5" t="n">
        <f aca="false">+G15+G14</f>
        <v>30580169</v>
      </c>
      <c r="H16" s="5" t="n">
        <f aca="false">+H15+H14</f>
        <v>4075844</v>
      </c>
      <c r="I16" s="5" t="n">
        <f aca="false">+I15+I14</f>
        <v>4014532</v>
      </c>
      <c r="J16" s="5" t="n">
        <f aca="false">+J15+J14</f>
        <v>8418528</v>
      </c>
      <c r="K16" s="5" t="n">
        <f aca="false">+K15+K14</f>
        <v>91416155</v>
      </c>
      <c r="L16" s="5" t="n">
        <f aca="false">+L15+L14</f>
        <v>30825790</v>
      </c>
      <c r="M16" s="5" t="n">
        <f aca="false">+M15+M14</f>
        <v>211669534</v>
      </c>
      <c r="N16" s="5" t="n">
        <f aca="false">+N15+N14</f>
        <v>13417413</v>
      </c>
      <c r="O16" s="5" t="n">
        <f aca="false">+O15+O14</f>
        <v>937884514</v>
      </c>
    </row>
    <row r="17" customFormat="false" ht="12.75" hidden="false" customHeight="false" outlineLevel="0" collapsed="false">
      <c r="A17" s="2" t="n">
        <v>10</v>
      </c>
      <c r="C17" s="0" t="s">
        <v>24</v>
      </c>
      <c r="D17" s="5" t="n">
        <f aca="false">+D11+D7</f>
        <v>127751</v>
      </c>
      <c r="E17" s="5" t="n">
        <f aca="false">+E11+E7</f>
        <v>13771</v>
      </c>
      <c r="F17" s="5" t="n">
        <f aca="false">+F11+F7</f>
        <v>941012</v>
      </c>
      <c r="G17" s="5" t="n">
        <f aca="false">+G11+G7</f>
        <v>62436</v>
      </c>
      <c r="H17" s="5" t="n">
        <f aca="false">+H11+H7</f>
        <v>7473</v>
      </c>
      <c r="I17" s="5" t="n">
        <f aca="false">+I11+I7</f>
        <v>8084</v>
      </c>
      <c r="J17" s="5" t="n">
        <f aca="false">+J11+J7</f>
        <v>16821</v>
      </c>
      <c r="K17" s="5" t="n">
        <f aca="false">+K11+K7</f>
        <v>174100</v>
      </c>
      <c r="L17" s="5" t="n">
        <f aca="false">+L11+L7</f>
        <v>62559</v>
      </c>
      <c r="M17" s="5" t="n">
        <f aca="false">+M11+M7</f>
        <v>407159</v>
      </c>
      <c r="N17" s="5" t="n">
        <f aca="false">+N11+N7</f>
        <v>27466</v>
      </c>
      <c r="O17" s="5" t="n">
        <f aca="false">+O11+O7</f>
        <v>1848632</v>
      </c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Schedule 1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11610" ySplit="0" topLeftCell="R9" activePane="topLeft" state="split"/>
      <selection pane="topLeft" activeCell="J15" activeCellId="0" sqref="J15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99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2.28"/>
    <col collapsed="false" customWidth="true" hidden="false" outlineLevel="0" max="10" min="10" style="0" width="12.42"/>
    <col collapsed="false" customWidth="true" hidden="false" outlineLevel="0" max="11" min="11" style="0" width="12.28"/>
    <col collapsed="false" customWidth="true" hidden="false" outlineLevel="0" max="13" min="12" style="0" width="13.41"/>
    <col collapsed="false" customWidth="true" hidden="false" outlineLevel="0" max="14" min="14" style="0" width="14.99"/>
    <col collapsed="false" customWidth="true" hidden="false" outlineLevel="0" max="15" min="15" style="0" width="12.28"/>
    <col collapsed="false" customWidth="true" hidden="false" outlineLevel="0" max="16" min="16" style="0" width="14.99"/>
  </cols>
  <sheetData>
    <row r="1" customFormat="false" ht="12.7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3" customFormat="false" ht="12.75" hidden="false" customHeight="false" outlineLevel="0" collapsed="false">
      <c r="A3" s="2" t="s">
        <v>1</v>
      </c>
      <c r="B3" s="3"/>
      <c r="J3" s="0" t="s">
        <v>2</v>
      </c>
    </row>
    <row r="4" customFormat="false" ht="12.75" hidden="false" customHeight="false" outlineLevel="0" collapsed="false">
      <c r="A4" s="4" t="s">
        <v>3</v>
      </c>
      <c r="D4" s="4" t="s">
        <v>26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</row>
    <row r="5" customFormat="false" ht="12.75" hidden="false" customHeight="false" outlineLevel="0" collapsed="false">
      <c r="A5" s="2" t="n">
        <v>1</v>
      </c>
      <c r="B5" s="0" t="s">
        <v>16</v>
      </c>
      <c r="C5" s="0" t="s">
        <v>27</v>
      </c>
      <c r="D5" s="8" t="n">
        <v>0.0609</v>
      </c>
      <c r="E5" s="9" t="n">
        <f aca="false">ROUND(+$D$5*'Load Data'!D5,0)</f>
        <v>1087733</v>
      </c>
      <c r="F5" s="9" t="n">
        <f aca="false">ROUND(+$D$5*'Load Data'!E5,0)</f>
        <v>114784</v>
      </c>
      <c r="G5" s="9" t="n">
        <f aca="false">ROUND(+$D$5*'Load Data'!F5,0)</f>
        <v>7191006</v>
      </c>
      <c r="H5" s="9" t="n">
        <f aca="false">ROUND(+$D$5*'Load Data'!G5,0)</f>
        <v>495731</v>
      </c>
      <c r="I5" s="9" t="n">
        <f aca="false">ROUND(+$D$5*'Load Data'!H5,0)</f>
        <v>56664</v>
      </c>
      <c r="J5" s="9" t="n">
        <f aca="false">ROUND(+$D$5*'Load Data'!I5,0)</f>
        <v>62426</v>
      </c>
      <c r="K5" s="9" t="n">
        <f aca="false">ROUND(+$D$5*'Load Data'!J5,0)</f>
        <v>143431</v>
      </c>
      <c r="L5" s="9" t="n">
        <f aca="false">ROUND(+$D$5*'Load Data'!K5,0)</f>
        <v>1494237</v>
      </c>
      <c r="M5" s="9" t="n">
        <f aca="false">ROUND(+$D$5*'Load Data'!L5,0)</f>
        <v>501936</v>
      </c>
      <c r="N5" s="9" t="n">
        <f aca="false">ROUND(+$D$5*'Load Data'!M5,0)</f>
        <v>3467526</v>
      </c>
      <c r="O5" s="9" t="n">
        <f aca="false">ROUND(+$D$5*'Load Data'!N5,0)</f>
        <v>209151</v>
      </c>
      <c r="P5" s="9" t="n">
        <f aca="false">SUM(E5:O5)</f>
        <v>14824625</v>
      </c>
    </row>
    <row r="6" customFormat="false" ht="12.75" hidden="false" customHeight="false" outlineLevel="0" collapsed="false">
      <c r="A6" s="2" t="n">
        <v>2</v>
      </c>
      <c r="C6" s="0" t="s">
        <v>18</v>
      </c>
      <c r="D6" s="8" t="n">
        <v>0.0305</v>
      </c>
      <c r="E6" s="9" t="n">
        <f aca="false">+ROUND($D$6*'Load Data'!D6,0)</f>
        <v>464711</v>
      </c>
      <c r="F6" s="9" t="n">
        <f aca="false">+ROUND($D$6*'Load Data'!E6,0)</f>
        <v>54938</v>
      </c>
      <c r="G6" s="9" t="n">
        <f aca="false">+ROUND($D$6*'Load Data'!F6,0)</f>
        <v>3286915</v>
      </c>
      <c r="H6" s="9" t="n">
        <f aca="false">+ROUND($D$6*'Load Data'!G6,0)</f>
        <v>189360</v>
      </c>
      <c r="I6" s="9" t="n">
        <f aca="false">+ROUND($D$6*'Load Data'!H6,0)</f>
        <v>31598</v>
      </c>
      <c r="J6" s="9" t="n">
        <f aca="false">+ROUND($D$6*'Load Data'!I6,0)</f>
        <v>30396</v>
      </c>
      <c r="K6" s="9" t="n">
        <f aca="false">+ROUND($D$6*'Load Data'!J6,0)</f>
        <v>61368</v>
      </c>
      <c r="L6" s="9" t="n">
        <f aca="false">+ROUND($D$6*'Load Data'!K6,0)</f>
        <v>631894</v>
      </c>
      <c r="M6" s="9" t="n">
        <f aca="false">+ROUND($D$6*'Load Data'!L6,0)</f>
        <v>217344</v>
      </c>
      <c r="N6" s="9" t="n">
        <f aca="false">+ROUND($D$6*'Load Data'!M6,0)</f>
        <v>1494742</v>
      </c>
      <c r="O6" s="9" t="n">
        <f aca="false">+ROUND($D$6*'Load Data'!N6,0)</f>
        <v>100021</v>
      </c>
      <c r="P6" s="9" t="n">
        <f aca="false">SUM(E6:O6)</f>
        <v>6563287</v>
      </c>
    </row>
    <row r="7" customFormat="false" ht="12.75" hidden="false" customHeight="false" outlineLevel="0" collapsed="false">
      <c r="A7" s="2" t="n">
        <v>3</v>
      </c>
      <c r="C7" s="0" t="s">
        <v>24</v>
      </c>
      <c r="D7" s="10" t="n">
        <v>12.05</v>
      </c>
      <c r="E7" s="9" t="n">
        <f aca="false">+ROUND($D$7*'Load Data'!D7,0)</f>
        <v>729989</v>
      </c>
      <c r="F7" s="9" t="n">
        <f aca="false">+ROUND($D$7*'Load Data'!E7,0)</f>
        <v>83507</v>
      </c>
      <c r="G7" s="9" t="n">
        <f aca="false">+ROUND($D$7*'Load Data'!F7,0)</f>
        <v>5324208</v>
      </c>
      <c r="H7" s="9" t="n">
        <f aca="false">+ROUND($D$7*'Load Data'!G7,0)</f>
        <v>344365</v>
      </c>
      <c r="I7" s="9" t="n">
        <f aca="false">+ROUND($D$7*'Load Data'!H7,0)</f>
        <v>44211</v>
      </c>
      <c r="J7" s="9" t="n">
        <f aca="false">+ROUND($D$7*'Load Data'!I7,0)</f>
        <v>45935</v>
      </c>
      <c r="K7" s="9" t="n">
        <f aca="false">+ROUND($D$7*'Load Data'!J7,0)</f>
        <v>95388</v>
      </c>
      <c r="L7" s="9" t="n">
        <f aca="false">+ROUND($D$7*'Load Data'!K7,0)</f>
        <v>977797</v>
      </c>
      <c r="M7" s="9" t="n">
        <f aca="false">+ROUND($D$7*'Load Data'!L7,0)</f>
        <v>350763</v>
      </c>
      <c r="N7" s="9" t="n">
        <f aca="false">+ROUND($D$7*'Load Data'!M7,0)</f>
        <v>2403770</v>
      </c>
      <c r="O7" s="9" t="n">
        <f aca="false">+ROUND($D$7*'Load Data'!N7,0)</f>
        <v>150661</v>
      </c>
      <c r="P7" s="9" t="n">
        <f aca="false">SUM(E7:O7)</f>
        <v>10550594</v>
      </c>
    </row>
    <row r="8" customFormat="false" ht="12.75" hidden="false" customHeight="false" outlineLevel="0" collapsed="false">
      <c r="A8" s="2"/>
      <c r="D8" s="10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2.75" hidden="false" customHeight="false" outlineLevel="0" collapsed="false">
      <c r="A9" s="2" t="n">
        <v>4</v>
      </c>
      <c r="B9" s="0" t="s">
        <v>20</v>
      </c>
      <c r="C9" s="0" t="s">
        <v>27</v>
      </c>
      <c r="D9" s="8" t="n">
        <v>0.0503</v>
      </c>
      <c r="E9" s="9" t="n">
        <f aca="false">+ROUND($D$9*'Load Data'!D9,0)</f>
        <v>898747</v>
      </c>
      <c r="F9" s="9" t="n">
        <f aca="false">+ROUND($D$9*'Load Data'!E9,0)</f>
        <v>85534</v>
      </c>
      <c r="G9" s="9" t="n">
        <f aca="false">+ROUND($D$9*'Load Data'!F9,0)</f>
        <v>6527435</v>
      </c>
      <c r="H9" s="9" t="n">
        <f aca="false">+ROUND($D$9*'Load Data'!G9,0)</f>
        <v>462576</v>
      </c>
      <c r="I9" s="9" t="n">
        <f aca="false">+ROUND($D$9*'Load Data'!H9,0)</f>
        <v>50743</v>
      </c>
      <c r="J9" s="9" t="n">
        <f aca="false">+ROUND($D$9*'Load Data'!I9,0)</f>
        <v>52227</v>
      </c>
      <c r="K9" s="9" t="n">
        <f aca="false">+ROUND($D$9*'Load Data'!J9,0)</f>
        <v>110625</v>
      </c>
      <c r="L9" s="9" t="n">
        <f aca="false">+ROUND($D$9*'Load Data'!K9,0)</f>
        <v>1276653</v>
      </c>
      <c r="M9" s="9" t="n">
        <f aca="false">+ROUND($D$9*'Load Data'!L9,0)</f>
        <v>424794</v>
      </c>
      <c r="N9" s="9" t="n">
        <f aca="false">+ROUND($D$9*'Load Data'!M9,0)</f>
        <v>2864314</v>
      </c>
      <c r="O9" s="9" t="n">
        <f aca="false">+ROUND($D$9*'Load Data'!N9,0)</f>
        <v>177447</v>
      </c>
      <c r="P9" s="9" t="n">
        <f aca="false">SUM(E9:O9)</f>
        <v>12931095</v>
      </c>
    </row>
    <row r="10" customFormat="false" ht="12.75" hidden="false" customHeight="false" outlineLevel="0" collapsed="false">
      <c r="A10" s="2" t="n">
        <v>5</v>
      </c>
      <c r="C10" s="0" t="s">
        <v>18</v>
      </c>
      <c r="D10" s="8" t="n">
        <v>0.023</v>
      </c>
      <c r="E10" s="9" t="n">
        <f aca="false">+ROUND($D$10*'Load Data'!D10,0)</f>
        <v>340850</v>
      </c>
      <c r="F10" s="9" t="n">
        <f aca="false">+ROUND($D$10*'Load Data'!E10,0)</f>
        <v>34531</v>
      </c>
      <c r="G10" s="9" t="n">
        <f aca="false">+ROUND($D$10*'Load Data'!F10,0)</f>
        <v>2649078</v>
      </c>
      <c r="H10" s="9" t="n">
        <f aca="false">+ROUND($D$10*'Load Data'!G10,0)</f>
        <v>161810</v>
      </c>
      <c r="I10" s="9" t="n">
        <f aca="false">+ROUND($D$10*'Load Data'!H10,0)</f>
        <v>25313</v>
      </c>
      <c r="J10" s="9" t="n">
        <f aca="false">+ROUND($D$10*'Load Data'!I10,0)</f>
        <v>21955</v>
      </c>
      <c r="K10" s="9" t="n">
        <f aca="false">+ROUND($D$10*'Load Data'!J10,0)</f>
        <v>42595</v>
      </c>
      <c r="L10" s="9" t="n">
        <f aca="false">+ROUND($D$10*'Load Data'!K10,0)</f>
        <v>477978</v>
      </c>
      <c r="M10" s="9" t="n">
        <f aca="false">+ROUND($D$10*'Load Data'!L10,0)</f>
        <v>161289</v>
      </c>
      <c r="N10" s="9" t="n">
        <f aca="false">+ROUND($D$10*'Load Data'!M10,0)</f>
        <v>1121916</v>
      </c>
      <c r="O10" s="9" t="n">
        <f aca="false">+ROUND($D$10*'Load Data'!N10,0)</f>
        <v>73046</v>
      </c>
      <c r="P10" s="9" t="n">
        <f aca="false">SUM(E10:O10)</f>
        <v>5110361</v>
      </c>
    </row>
    <row r="11" customFormat="false" ht="12.75" hidden="false" customHeight="false" outlineLevel="0" collapsed="false">
      <c r="A11" s="2" t="n">
        <v>6</v>
      </c>
      <c r="C11" s="0" t="s">
        <v>24</v>
      </c>
      <c r="D11" s="10" t="n">
        <v>9.02</v>
      </c>
      <c r="E11" s="9" t="n">
        <f aca="false">+ROUND($D$11*'Load Data'!D11,0)</f>
        <v>605882</v>
      </c>
      <c r="F11" s="9" t="n">
        <f aca="false">+ROUND($D$11*'Load Data'!E11,0)</f>
        <v>61706</v>
      </c>
      <c r="G11" s="9" t="n">
        <f aca="false">+ROUND($D$11*'Load Data'!F11,0)</f>
        <v>4502504</v>
      </c>
      <c r="H11" s="9" t="n">
        <f aca="false">+ROUND($D$11*'Load Data'!G11,0)</f>
        <v>305399</v>
      </c>
      <c r="I11" s="9" t="n">
        <f aca="false">+ROUND($D$11*'Load Data'!H11,0)</f>
        <v>34312</v>
      </c>
      <c r="J11" s="9" t="n">
        <f aca="false">+ROUND($D$11*'Load Data'!I11,0)</f>
        <v>38533</v>
      </c>
      <c r="K11" s="9" t="n">
        <f aca="false">+ROUND($D$11*'Load Data'!J11,0)</f>
        <v>80323</v>
      </c>
      <c r="L11" s="9" t="n">
        <f aca="false">+ROUND($D$11*'Load Data'!K11,0)</f>
        <v>838454</v>
      </c>
      <c r="M11" s="9" t="n">
        <f aca="false">+ROUND($D$11*'Load Data'!L11,0)</f>
        <v>301719</v>
      </c>
      <c r="N11" s="9" t="n">
        <f aca="false">+ROUND($D$11*'Load Data'!M11,0)</f>
        <v>1873238</v>
      </c>
      <c r="O11" s="9" t="n">
        <f aca="false">+ROUND($D$11*'Load Data'!N11,0)</f>
        <v>134966</v>
      </c>
      <c r="P11" s="9" t="n">
        <f aca="false">SUM(E11:O11)</f>
        <v>8777036</v>
      </c>
    </row>
    <row r="12" customFormat="false" ht="12.75" hidden="false" customHeight="false" outlineLevel="0" collapsed="false">
      <c r="A12" s="2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2" t="n">
        <v>7</v>
      </c>
      <c r="B13" s="0" t="s">
        <v>28</v>
      </c>
      <c r="D13" s="10"/>
      <c r="E13" s="11" t="n">
        <f aca="false">SUM(E5:E11)</f>
        <v>4127912</v>
      </c>
      <c r="F13" s="11" t="n">
        <f aca="false">SUM(F5:F11)</f>
        <v>435000</v>
      </c>
      <c r="G13" s="11" t="n">
        <f aca="false">SUM(G5:G11)</f>
        <v>29481146</v>
      </c>
      <c r="H13" s="11" t="n">
        <f aca="false">SUM(H5:H11)</f>
        <v>1959241</v>
      </c>
      <c r="I13" s="11" t="n">
        <f aca="false">SUM(I5:I11)</f>
        <v>242841</v>
      </c>
      <c r="J13" s="11" t="n">
        <f aca="false">SUM(J5:J11)</f>
        <v>251472</v>
      </c>
      <c r="K13" s="11" t="n">
        <f aca="false">SUM(K5:K11)</f>
        <v>533730</v>
      </c>
      <c r="L13" s="11" t="n">
        <f aca="false">SUM(L5:L11)</f>
        <v>5697013</v>
      </c>
      <c r="M13" s="11" t="n">
        <f aca="false">SUM(M5:M11)</f>
        <v>1957845</v>
      </c>
      <c r="N13" s="11" t="n">
        <f aca="false">SUM(N5:N11)</f>
        <v>13225506</v>
      </c>
      <c r="O13" s="11" t="n">
        <f aca="false">SUM(O5:O11)</f>
        <v>845292</v>
      </c>
      <c r="P13" s="11" t="n">
        <f aca="false">SUM(P5:P11)</f>
        <v>58756998</v>
      </c>
    </row>
    <row r="14" customFormat="false" ht="12.75" hidden="false" customHeight="false" outlineLevel="0" collapsed="false">
      <c r="A14" s="2" t="n">
        <v>8</v>
      </c>
      <c r="B14" s="0" t="s">
        <v>29</v>
      </c>
      <c r="E14" s="9" t="n">
        <v>0</v>
      </c>
      <c r="F14" s="9" t="n">
        <v>23328</v>
      </c>
      <c r="G14" s="9" t="n">
        <v>0</v>
      </c>
      <c r="H14" s="9" t="n">
        <v>0</v>
      </c>
      <c r="I14" s="9" t="n">
        <v>12662</v>
      </c>
      <c r="J14" s="9" t="n">
        <v>13771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f aca="false">SUM(E14:O14)</f>
        <v>49761</v>
      </c>
    </row>
    <row r="15" customFormat="false" ht="12.75" hidden="false" customHeight="false" outlineLevel="0" collapsed="false">
      <c r="A15" s="2" t="n">
        <v>9</v>
      </c>
      <c r="B15" s="0" t="s">
        <v>30</v>
      </c>
      <c r="E15" s="9" t="n">
        <v>0</v>
      </c>
      <c r="F15" s="9" t="n">
        <v>0</v>
      </c>
      <c r="G15" s="9" t="n">
        <v>-89214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-234645</v>
      </c>
      <c r="O15" s="9" t="n">
        <v>0</v>
      </c>
      <c r="P15" s="9" t="n">
        <f aca="false">SUM(E15:O15)</f>
        <v>-323859</v>
      </c>
    </row>
    <row r="16" customFormat="false" ht="12.75" hidden="false" customHeight="false" outlineLevel="0" collapsed="false">
      <c r="A16" s="2" t="n">
        <v>10</v>
      </c>
      <c r="B16" s="0" t="s">
        <v>28</v>
      </c>
      <c r="E16" s="11" t="n">
        <f aca="false">SUM(E13:E15)</f>
        <v>4127912</v>
      </c>
      <c r="F16" s="11" t="n">
        <f aca="false">SUM(F13:F15)</f>
        <v>458328</v>
      </c>
      <c r="G16" s="11" t="n">
        <f aca="false">SUM(G13:G15)</f>
        <v>29391932</v>
      </c>
      <c r="H16" s="11" t="n">
        <f aca="false">SUM(H13:H15)</f>
        <v>1959241</v>
      </c>
      <c r="I16" s="11" t="n">
        <f aca="false">SUM(I13:I15)</f>
        <v>255503</v>
      </c>
      <c r="J16" s="11" t="n">
        <f aca="false">SUM(J13:J15)</f>
        <v>265243</v>
      </c>
      <c r="K16" s="11" t="n">
        <f aca="false">SUM(K13:K15)</f>
        <v>533730</v>
      </c>
      <c r="L16" s="11" t="n">
        <f aca="false">SUM(L13:L15)</f>
        <v>5697013</v>
      </c>
      <c r="M16" s="11" t="n">
        <f aca="false">SUM(M13:M15)</f>
        <v>1957845</v>
      </c>
      <c r="N16" s="11" t="n">
        <f aca="false">SUM(N13:N15)</f>
        <v>12990861</v>
      </c>
      <c r="O16" s="11" t="n">
        <f aca="false">SUM(O13:O15)</f>
        <v>845292</v>
      </c>
      <c r="P16" s="11" t="n">
        <f aca="false">SUM(P13:P15)</f>
        <v>58482900</v>
      </c>
    </row>
    <row r="17" customFormat="false" ht="12.75" hidden="false" customHeight="false" outlineLevel="0" collapsed="false">
      <c r="A17" s="2" t="n">
        <v>11</v>
      </c>
      <c r="B17" s="0" t="s">
        <v>31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f aca="false">SUM(E17:O17)</f>
        <v>0</v>
      </c>
    </row>
    <row r="18" customFormat="false" ht="13.5" hidden="false" customHeight="false" outlineLevel="0" collapsed="false">
      <c r="A18" s="2" t="n">
        <v>12</v>
      </c>
      <c r="B18" s="0" t="s">
        <v>21</v>
      </c>
      <c r="E18" s="12" t="n">
        <f aca="false">SUM(E16:E17)</f>
        <v>4127912</v>
      </c>
      <c r="F18" s="12" t="n">
        <f aca="false">SUM(F16:F17)</f>
        <v>458328</v>
      </c>
      <c r="G18" s="12" t="n">
        <f aca="false">SUM(G16:G17)</f>
        <v>29391932</v>
      </c>
      <c r="H18" s="12" t="n">
        <f aca="false">SUM(H16:H17)</f>
        <v>1959241</v>
      </c>
      <c r="I18" s="12" t="n">
        <f aca="false">SUM(I16:I17)</f>
        <v>255503</v>
      </c>
      <c r="J18" s="12" t="n">
        <f aca="false">SUM(J16:J17)</f>
        <v>265243</v>
      </c>
      <c r="K18" s="12" t="n">
        <f aca="false">SUM(K16:K17)</f>
        <v>533730</v>
      </c>
      <c r="L18" s="12" t="n">
        <f aca="false">SUM(L16:L17)</f>
        <v>5697013</v>
      </c>
      <c r="M18" s="12" t="n">
        <f aca="false">SUM(M16:M17)</f>
        <v>1957845</v>
      </c>
      <c r="N18" s="12" t="n">
        <f aca="false">SUM(N16:N17)</f>
        <v>12990861</v>
      </c>
      <c r="O18" s="12" t="n">
        <f aca="false">SUM(O16:O17)</f>
        <v>845292</v>
      </c>
      <c r="P18" s="12" t="n">
        <f aca="false">SUM(E18:O18)</f>
        <v>58482900</v>
      </c>
    </row>
    <row r="19" customFormat="false" ht="13.5" hidden="false" customHeight="false" outlineLevel="0" collapsed="false"/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Schedule 2</oddHeader>
    <oddFooter>&amp;LMay 1, 20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30T18:02:06Z</dcterms:created>
  <dc:creator>jim hogan</dc:creator>
  <dc:description/>
  <dc:language>en-US</dc:language>
  <cp:lastModifiedBy>jim hogan</cp:lastModifiedBy>
  <cp:lastPrinted>2000-05-03T15:31:37Z</cp:lastPrinted>
  <dcterms:modified xsi:type="dcterms:W3CDTF">2000-05-03T15:32:29Z</dcterms:modified>
  <cp:revision>0</cp:revision>
  <dc:subject/>
  <dc:title/>
</cp:coreProperties>
</file>